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50123"/>
        <c:axId val="42278378"/>
      </c:lineChart>
      <c:catAx>
        <c:axId val="5795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378"/>
        <c:crossesAt val="0"/>
        <c:auto val="1"/>
        <c:lblAlgn val="ctr"/>
        <c:lblOffset val="100"/>
        <c:noMultiLvlLbl val="0"/>
      </c:catAx>
      <c:valAx>
        <c:axId val="42278378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0123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28224"/>
        <c:axId val="54542694"/>
      </c:lineChart>
      <c:catAx>
        <c:axId val="3912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2694"/>
        <c:crossesAt val="0"/>
        <c:auto val="1"/>
        <c:lblAlgn val="ctr"/>
        <c:lblOffset val="100"/>
        <c:noMultiLvlLbl val="0"/>
      </c:catAx>
      <c:valAx>
        <c:axId val="5454269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22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41784"/>
        <c:axId val="10812367"/>
      </c:lineChart>
      <c:catAx>
        <c:axId val="8884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367"/>
        <c:crossesAt val="0"/>
        <c:auto val="1"/>
        <c:lblAlgn val="ctr"/>
        <c:lblOffset val="100"/>
        <c:noMultiLvlLbl val="0"/>
      </c:catAx>
      <c:valAx>
        <c:axId val="10812367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784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86302"/>
        <c:axId val="8864017"/>
      </c:lineChart>
      <c:catAx>
        <c:axId val="1608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17"/>
        <c:crossesAt val="0"/>
        <c:auto val="1"/>
        <c:lblAlgn val="ctr"/>
        <c:lblOffset val="100"/>
        <c:noMultiLvlLbl val="0"/>
      </c:catAx>
      <c:valAx>
        <c:axId val="886401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30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32126"/>
        <c:axId val="50230929"/>
      </c:lineChart>
      <c:catAx>
        <c:axId val="5333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929"/>
        <c:crossesAt val="0"/>
        <c:auto val="1"/>
        <c:lblAlgn val="ctr"/>
        <c:lblOffset val="100"/>
        <c:noMultiLvlLbl val="0"/>
      </c:catAx>
      <c:valAx>
        <c:axId val="5023092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2126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80685"/>
        <c:axId val="86954319"/>
      </c:lineChart>
      <c:catAx>
        <c:axId val="5528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319"/>
        <c:crossesAt val="0"/>
        <c:auto val="1"/>
        <c:lblAlgn val="ctr"/>
        <c:lblOffset val="100"/>
        <c:noMultiLvlLbl val="0"/>
      </c:catAx>
      <c:valAx>
        <c:axId val="8695431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68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99719"/>
        <c:axId val="98989283"/>
      </c:lineChart>
      <c:catAx>
        <c:axId val="3479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9283"/>
        <c:crossesAt val="0"/>
        <c:auto val="1"/>
        <c:lblAlgn val="ctr"/>
        <c:lblOffset val="100"/>
        <c:noMultiLvlLbl val="0"/>
      </c:catAx>
      <c:valAx>
        <c:axId val="9898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719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49286"/>
        <c:axId val="35243494"/>
      </c:lineChart>
      <c:catAx>
        <c:axId val="8474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494"/>
        <c:crossesAt val="0"/>
        <c:auto val="1"/>
        <c:lblAlgn val="ctr"/>
        <c:lblOffset val="100"/>
        <c:noMultiLvlLbl val="0"/>
      </c:catAx>
      <c:valAx>
        <c:axId val="3524349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28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10691"/>
        <c:axId val="18797074"/>
      </c:lineChart>
      <c:catAx>
        <c:axId val="1141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074"/>
        <c:crossesAt val="0"/>
        <c:auto val="1"/>
        <c:lblAlgn val="ctr"/>
        <c:lblOffset val="100"/>
        <c:noMultiLvlLbl val="0"/>
      </c:catAx>
      <c:valAx>
        <c:axId val="1879707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69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99284"/>
        <c:axId val="93957586"/>
      </c:lineChart>
      <c:catAx>
        <c:axId val="8449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586"/>
        <c:crossesAt val="0"/>
        <c:auto val="1"/>
        <c:lblAlgn val="ctr"/>
        <c:lblOffset val="100"/>
        <c:noMultiLvlLbl val="0"/>
      </c:catAx>
      <c:valAx>
        <c:axId val="9395758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928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9295"/>
        <c:axId val="91144561"/>
      </c:lineChart>
      <c:catAx>
        <c:axId val="580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561"/>
        <c:crossesAt val="0"/>
        <c:auto val="1"/>
        <c:lblAlgn val="ctr"/>
        <c:lblOffset val="100"/>
        <c:noMultiLvlLbl val="0"/>
      </c:catAx>
      <c:valAx>
        <c:axId val="9114456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295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94426"/>
        <c:axId val="64713940"/>
      </c:lineChart>
      <c:catAx>
        <c:axId val="5839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940"/>
        <c:crossesAt val="0"/>
        <c:auto val="1"/>
        <c:lblAlgn val="ctr"/>
        <c:lblOffset val="100"/>
        <c:noMultiLvlLbl val="0"/>
      </c:catAx>
      <c:valAx>
        <c:axId val="6471394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42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05845"/>
        <c:axId val="1284207"/>
      </c:lineChart>
      <c:catAx>
        <c:axId val="9880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207"/>
        <c:crossesAt val="0"/>
        <c:auto val="1"/>
        <c:lblAlgn val="ctr"/>
        <c:lblOffset val="100"/>
        <c:noMultiLvlLbl val="0"/>
      </c:catAx>
      <c:valAx>
        <c:axId val="12842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84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99500"/>
        <c:axId val="90032024"/>
      </c:lineChart>
      <c:catAx>
        <c:axId val="1579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024"/>
        <c:crossesAt val="0"/>
        <c:auto val="1"/>
        <c:lblAlgn val="ctr"/>
        <c:lblOffset val="100"/>
        <c:noMultiLvlLbl val="0"/>
      </c:catAx>
      <c:valAx>
        <c:axId val="9003202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50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37978"/>
        <c:axId val="92109668"/>
      </c:lineChart>
      <c:catAx>
        <c:axId val="5233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668"/>
        <c:crossesAt val="0"/>
        <c:auto val="1"/>
        <c:lblAlgn val="ctr"/>
        <c:lblOffset val="100"/>
        <c:noMultiLvlLbl val="0"/>
      </c:catAx>
      <c:valAx>
        <c:axId val="9210966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97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74636"/>
        <c:axId val="76678798"/>
      </c:lineChart>
      <c:catAx>
        <c:axId val="2907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798"/>
        <c:crossesAt val="0"/>
        <c:auto val="1"/>
        <c:lblAlgn val="ctr"/>
        <c:lblOffset val="100"/>
        <c:noMultiLvlLbl val="0"/>
      </c:catAx>
      <c:valAx>
        <c:axId val="7667879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63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57628"/>
        <c:axId val="89329855"/>
      </c:lineChart>
      <c:catAx>
        <c:axId val="5445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9855"/>
        <c:crossesAt val="0"/>
        <c:auto val="1"/>
        <c:lblAlgn val="ctr"/>
        <c:lblOffset val="100"/>
        <c:noMultiLvlLbl val="0"/>
      </c:catAx>
      <c:valAx>
        <c:axId val="8932985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62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55817"/>
        <c:axId val="62759351"/>
      </c:lineChart>
      <c:catAx>
        <c:axId val="8105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351"/>
        <c:crossesAt val="0"/>
        <c:auto val="1"/>
        <c:lblAlgn val="ctr"/>
        <c:lblOffset val="100"/>
        <c:noMultiLvlLbl val="0"/>
      </c:catAx>
      <c:valAx>
        <c:axId val="6275935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81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50100"/>
        <c:axId val="42023833"/>
      </c:lineChart>
      <c:catAx>
        <c:axId val="5145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833"/>
        <c:crossesAt val="0"/>
        <c:auto val="1"/>
        <c:lblAlgn val="ctr"/>
        <c:lblOffset val="100"/>
        <c:noMultiLvlLbl val="0"/>
      </c:catAx>
      <c:valAx>
        <c:axId val="4202383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10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